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 13.09.2016р. № 265-16 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68849754</v>
      </c>
      <c r="D9" s="22" t="n">
        <f aca="false">SUM(D10,D19,D22,D24,D46)</f>
        <v>467859754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68807512</v>
      </c>
      <c r="D10" s="27" t="n">
        <f aca="false">D11+D17</f>
        <v>268807512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7207512</v>
      </c>
      <c r="D11" s="27" t="n">
        <v>267207512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6400244</v>
      </c>
      <c r="D12" s="27" t="n">
        <v>19640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8530359</v>
      </c>
      <c r="D15" s="27" t="n">
        <v>853035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1112179</v>
      </c>
      <c r="D22" s="27" t="n">
        <v>71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71112179</v>
      </c>
      <c r="D23" s="27" t="n">
        <v>71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27936920</v>
      </c>
      <c r="D24" s="27" t="n">
        <f aca="false">D25+D36+D43</f>
        <v>1279369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55216147</v>
      </c>
      <c r="D25" s="27" t="n">
        <f aca="false">SUM(D26:D35)</f>
        <v>552161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5264897</v>
      </c>
      <c r="D29" s="27" t="n">
        <v>52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11783813</v>
      </c>
      <c r="D30" s="27" t="n">
        <v>117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5436021</v>
      </c>
      <c r="D31" s="27" t="n">
        <v>254360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9173962</v>
      </c>
      <c r="D33" s="27" t="n">
        <v>9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1</v>
      </c>
      <c r="C38" s="44" t="n">
        <v>500</v>
      </c>
      <c r="D38" s="45" t="n">
        <v>5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2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3</v>
      </c>
      <c r="C43" s="26" t="n">
        <f aca="false">D43+E43</f>
        <v>72711641</v>
      </c>
      <c r="D43" s="27" t="n">
        <f aca="false">SUM(D44:D45)</f>
        <v>72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4</v>
      </c>
      <c r="C44" s="26" t="n">
        <f aca="false">D44+E44</f>
        <v>12604064</v>
      </c>
      <c r="D44" s="27" t="n">
        <v>12604064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5</v>
      </c>
      <c r="C45" s="58" t="n">
        <f aca="false">D45+E45</f>
        <v>60107577</v>
      </c>
      <c r="D45" s="59" t="n">
        <v>60107577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6</v>
      </c>
      <c r="C46" s="26" t="n">
        <f aca="false">D46+E46</f>
        <v>990000</v>
      </c>
      <c r="D46" s="27"/>
      <c r="E46" s="27" t="n">
        <v>99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9</v>
      </c>
      <c r="C49" s="58" t="n">
        <v>10000</v>
      </c>
      <c r="D49" s="63"/>
      <c r="E49" s="63" t="n">
        <v>10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50</v>
      </c>
      <c r="C50" s="58" t="n">
        <f aca="false">D50+E50</f>
        <v>135000</v>
      </c>
      <c r="D50" s="63"/>
      <c r="E50" s="63" t="n">
        <v>135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1</v>
      </c>
      <c r="C51" s="69" t="n">
        <f aca="false">D51+E51</f>
        <v>54243582</v>
      </c>
      <c r="D51" s="70" t="n">
        <f aca="false">SUM(D52,D59,D72,D83)</f>
        <v>14860034</v>
      </c>
      <c r="E51" s="70" t="n">
        <f aca="false">SUM(E52,E59,E72,E83)</f>
        <v>39383548</v>
      </c>
      <c r="F51" s="71" t="n">
        <f aca="false">SUM(F52,F59,F72,F83)</f>
        <v>1200000</v>
      </c>
    </row>
    <row r="52" customFormat="false" ht="15" hidden="false" customHeight="true" outlineLevel="0" collapsed="false">
      <c r="A52" s="24" t="n">
        <v>21000000</v>
      </c>
      <c r="B52" s="72" t="s">
        <v>52</v>
      </c>
      <c r="C52" s="73" t="n">
        <f aca="false">D52+E52</f>
        <v>963247</v>
      </c>
      <c r="D52" s="37" t="n">
        <f aca="false">SUM(D53,D55,D56)</f>
        <v>963247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3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4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5" hidden="false" customHeight="true" outlineLevel="0" collapsed="false">
      <c r="A55" s="24" t="n">
        <v>21050000</v>
      </c>
      <c r="B55" s="76" t="s">
        <v>55</v>
      </c>
      <c r="C55" s="73" t="n">
        <v>365164</v>
      </c>
      <c r="D55" s="27" t="n">
        <v>365164</v>
      </c>
      <c r="E55" s="27"/>
      <c r="F55" s="31"/>
    </row>
    <row r="56" customFormat="false" ht="16.5" hidden="false" customHeight="true" outlineLevel="0" collapsed="false">
      <c r="A56" s="24" t="n">
        <v>21080000</v>
      </c>
      <c r="B56" s="72" t="s">
        <v>56</v>
      </c>
      <c r="C56" s="73" t="n">
        <f aca="false">D56+E56</f>
        <v>98083</v>
      </c>
      <c r="D56" s="27" t="n">
        <v>98083</v>
      </c>
      <c r="E56" s="27"/>
      <c r="F56" s="40"/>
    </row>
    <row r="57" customFormat="false" ht="22.5" hidden="false" customHeight="true" outlineLevel="0" collapsed="false">
      <c r="A57" s="32" t="n">
        <v>21080900</v>
      </c>
      <c r="B57" s="74" t="s">
        <v>57</v>
      </c>
      <c r="C57" s="73" t="n">
        <f aca="false">D57+E57</f>
        <v>5000</v>
      </c>
      <c r="D57" s="27" t="n">
        <v>5000</v>
      </c>
      <c r="E57" s="27"/>
      <c r="F57" s="31"/>
    </row>
    <row r="58" customFormat="false" ht="16.5" hidden="false" customHeight="true" outlineLevel="0" collapsed="false">
      <c r="A58" s="24" t="n">
        <v>21081100</v>
      </c>
      <c r="B58" s="55" t="s">
        <v>58</v>
      </c>
      <c r="C58" s="73" t="n">
        <f aca="false">D58+E58</f>
        <v>93083</v>
      </c>
      <c r="D58" s="27" t="n">
        <v>93083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9</v>
      </c>
      <c r="C59" s="73" t="n">
        <f aca="false">D59+E59</f>
        <v>10323016</v>
      </c>
      <c r="D59" s="27" t="n">
        <f aca="false">SUM(D60,D65,D67)</f>
        <v>10323016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60</v>
      </c>
      <c r="C60" s="73" t="n">
        <f aca="false">D60+E60</f>
        <v>5019022</v>
      </c>
      <c r="D60" s="27" t="n">
        <f aca="false">SUM(D61:D64)</f>
        <v>5019022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1</v>
      </c>
      <c r="C61" s="73" t="n">
        <f aca="false">D61+E61</f>
        <v>70886</v>
      </c>
      <c r="D61" s="27" t="n">
        <v>70886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2</v>
      </c>
      <c r="C62" s="73" t="n">
        <f aca="false">D62+E62</f>
        <v>4880689</v>
      </c>
      <c r="D62" s="27" t="n">
        <v>4880689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76" t="s">
        <v>63</v>
      </c>
      <c r="C63" s="73" t="n">
        <f aca="false">D63+E63</f>
        <v>61927</v>
      </c>
      <c r="D63" s="27" t="n">
        <v>61927</v>
      </c>
      <c r="E63" s="79"/>
      <c r="F63" s="80"/>
    </row>
    <row r="64" customFormat="false" ht="36.75" hidden="false" customHeight="true" outlineLevel="0" collapsed="false">
      <c r="A64" s="83" t="n">
        <v>22012900</v>
      </c>
      <c r="B64" s="74" t="s">
        <v>64</v>
      </c>
      <c r="C64" s="73" t="n">
        <f aca="false">D64+E64</f>
        <v>5520</v>
      </c>
      <c r="D64" s="27" t="n">
        <v>552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84" t="s">
        <v>65</v>
      </c>
      <c r="C65" s="73" t="n">
        <f aca="false">D65+E65</f>
        <v>3603994</v>
      </c>
      <c r="D65" s="27" t="n">
        <v>3603994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84" t="s">
        <v>66</v>
      </c>
      <c r="C66" s="73" t="n">
        <f aca="false">D66+E66</f>
        <v>3603994</v>
      </c>
      <c r="D66" s="27" t="n">
        <v>3603994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7</v>
      </c>
      <c r="C67" s="73" t="n">
        <f aca="false">D67+E67</f>
        <v>1700000</v>
      </c>
      <c r="D67" s="27" t="n">
        <f aca="false">SUM(D68:D71)</f>
        <v>17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84" t="s">
        <v>68</v>
      </c>
      <c r="C68" s="73" t="n">
        <f aca="false">D68+E68</f>
        <v>771750</v>
      </c>
      <c r="D68" s="27" t="n">
        <v>77175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84" t="s">
        <v>69</v>
      </c>
      <c r="C69" s="73" t="n">
        <f aca="false">D69+E69</f>
        <v>32500</v>
      </c>
      <c r="D69" s="27" t="n">
        <v>3250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84" t="s">
        <v>70</v>
      </c>
      <c r="C70" s="73" t="n">
        <f aca="false">D70+E70</f>
        <v>750</v>
      </c>
      <c r="D70" s="27" t="n">
        <v>7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1</v>
      </c>
      <c r="C71" s="73" t="n">
        <f aca="false">D71+E71</f>
        <v>895000</v>
      </c>
      <c r="D71" s="27" t="n">
        <v>8950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2</v>
      </c>
      <c r="C72" s="73" t="n">
        <f aca="false">D72+E72</f>
        <v>5128771</v>
      </c>
      <c r="D72" s="27" t="n">
        <f aca="false">D73+D77</f>
        <v>3573771</v>
      </c>
      <c r="E72" s="27" t="n">
        <f aca="false">SUM(E73,B76,E77,E79)</f>
        <v>1555000</v>
      </c>
      <c r="F72" s="31" t="n">
        <v>1200000</v>
      </c>
    </row>
    <row r="73" customFormat="false" ht="16.5" hidden="false" customHeight="true" outlineLevel="0" collapsed="false">
      <c r="A73" s="24" t="n">
        <v>24060000</v>
      </c>
      <c r="B73" s="72" t="s">
        <v>56</v>
      </c>
      <c r="C73" s="73" t="n">
        <f aca="false">D73+E73</f>
        <v>455000</v>
      </c>
      <c r="D73" s="27" t="n">
        <f aca="false">D74+D76</f>
        <v>100000</v>
      </c>
      <c r="E73" s="27" t="n">
        <v>355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6</v>
      </c>
      <c r="C74" s="73" t="n">
        <f aca="false">D74+E74</f>
        <v>100000</v>
      </c>
      <c r="D74" s="27" t="n">
        <v>10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3</v>
      </c>
      <c r="C75" s="73" t="n">
        <f aca="false">D75+E75</f>
        <v>350000</v>
      </c>
      <c r="D75" s="27"/>
      <c r="E75" s="27" t="n">
        <v>350000</v>
      </c>
      <c r="F75" s="31"/>
    </row>
    <row r="76" customFormat="false" ht="24.75" hidden="false" customHeight="true" outlineLevel="0" collapsed="false">
      <c r="A76" s="24" t="n">
        <v>24062100</v>
      </c>
      <c r="B76" s="84" t="s">
        <v>74</v>
      </c>
      <c r="C76" s="73" t="n">
        <v>5000</v>
      </c>
      <c r="D76" s="27"/>
      <c r="E76" s="27" t="n">
        <v>5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5</v>
      </c>
      <c r="C77" s="73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60100</v>
      </c>
      <c r="B78" s="55" t="s">
        <v>76</v>
      </c>
      <c r="C78" s="73" t="n">
        <f aca="false">D78+E78</f>
        <v>3473771</v>
      </c>
      <c r="D78" s="27" t="n">
        <v>3473771</v>
      </c>
      <c r="E78" s="27"/>
      <c r="F78" s="31"/>
    </row>
    <row r="79" customFormat="false" ht="16.5" hidden="false" customHeight="true" outlineLevel="0" collapsed="false">
      <c r="A79" s="42" t="n">
        <v>24170000</v>
      </c>
      <c r="B79" s="89" t="s">
        <v>77</v>
      </c>
      <c r="C79" s="90" t="n">
        <f aca="false">D79+E79</f>
        <v>1200000</v>
      </c>
      <c r="D79" s="45"/>
      <c r="E79" s="45" t="n">
        <v>1200000</v>
      </c>
      <c r="F79" s="46" t="n">
        <v>1200000</v>
      </c>
    </row>
    <row r="80" customFormat="false" ht="16.5" hidden="false" customHeight="true" outlineLevel="0" collapsed="false">
      <c r="A80" s="47"/>
      <c r="B80" s="50"/>
      <c r="C80" s="49"/>
      <c r="D80" s="49"/>
      <c r="E80" s="49"/>
      <c r="F80" s="49"/>
    </row>
    <row r="81" customFormat="false" ht="16.5" hidden="false" customHeight="true" outlineLevel="0" collapsed="false">
      <c r="A81" s="47"/>
      <c r="B81" s="50"/>
      <c r="C81" s="49"/>
      <c r="D81" s="49"/>
      <c r="E81" s="49" t="s">
        <v>42</v>
      </c>
    </row>
    <row r="82" customFormat="false" ht="16.5" hidden="false" customHeight="true" outlineLevel="0" collapsed="false">
      <c r="A82" s="51" t="n">
        <v>1</v>
      </c>
      <c r="B82" s="91" t="n">
        <v>2</v>
      </c>
      <c r="C82" s="51" t="n">
        <v>3</v>
      </c>
      <c r="D82" s="53" t="n">
        <v>4</v>
      </c>
      <c r="E82" s="53" t="n">
        <v>5</v>
      </c>
      <c r="F82" s="92" t="n">
        <v>6</v>
      </c>
    </row>
    <row r="83" customFormat="false" ht="16.5" hidden="false" customHeight="true" outlineLevel="0" collapsed="false">
      <c r="A83" s="93" t="n">
        <v>25000000</v>
      </c>
      <c r="B83" s="94" t="s">
        <v>78</v>
      </c>
      <c r="C83" s="95" t="n">
        <v>37828548</v>
      </c>
      <c r="D83" s="96"/>
      <c r="E83" s="96" t="n">
        <v>37828548</v>
      </c>
      <c r="F83" s="97"/>
    </row>
    <row r="84" customFormat="false" ht="16.5" hidden="false" customHeight="true" outlineLevel="0" collapsed="false">
      <c r="A84" s="24" t="n">
        <v>25010000</v>
      </c>
      <c r="B84" s="30" t="s">
        <v>79</v>
      </c>
      <c r="C84" s="73" t="n">
        <v>37828548</v>
      </c>
      <c r="D84" s="27"/>
      <c r="E84" s="27" t="n">
        <f aca="false">SUM(E85:E87)</f>
        <v>37828548</v>
      </c>
      <c r="F84" s="31"/>
    </row>
    <row r="85" customFormat="false" ht="14.25" hidden="false" customHeight="true" outlineLevel="0" collapsed="false">
      <c r="A85" s="24" t="n">
        <v>25010100</v>
      </c>
      <c r="B85" s="30" t="s">
        <v>80</v>
      </c>
      <c r="C85" s="73" t="n">
        <v>29444094</v>
      </c>
      <c r="D85" s="98"/>
      <c r="E85" s="98" t="n">
        <v>29444094</v>
      </c>
      <c r="F85" s="99"/>
    </row>
    <row r="86" customFormat="false" ht="14.25" hidden="false" customHeight="true" outlineLevel="0" collapsed="false">
      <c r="A86" s="24" t="n">
        <v>25010200</v>
      </c>
      <c r="B86" s="30" t="s">
        <v>81</v>
      </c>
      <c r="C86" s="73" t="n">
        <v>2922556</v>
      </c>
      <c r="D86" s="98"/>
      <c r="E86" s="98" t="n">
        <v>2922556</v>
      </c>
      <c r="F86" s="99"/>
    </row>
    <row r="87" customFormat="false" ht="14.25" hidden="false" customHeight="true" outlineLevel="0" collapsed="false">
      <c r="A87" s="56" t="n">
        <v>25010300</v>
      </c>
      <c r="B87" s="100" t="s">
        <v>82</v>
      </c>
      <c r="C87" s="101" t="n">
        <v>5461898</v>
      </c>
      <c r="D87" s="63"/>
      <c r="E87" s="63" t="n">
        <v>5461898</v>
      </c>
      <c r="F87" s="64"/>
    </row>
    <row r="88" customFormat="false" ht="16.5" hidden="false" customHeight="true" outlineLevel="0" collapsed="false">
      <c r="A88" s="67" t="n">
        <v>30000000</v>
      </c>
      <c r="B88" s="102" t="s">
        <v>83</v>
      </c>
      <c r="C88" s="69" t="n">
        <f aca="false">D88+E88</f>
        <v>4920000</v>
      </c>
      <c r="D88" s="103" t="n">
        <v>20000</v>
      </c>
      <c r="E88" s="103" t="n">
        <f aca="false">SUM(E89,E93)</f>
        <v>4900000</v>
      </c>
      <c r="F88" s="104" t="n">
        <f aca="false">SUM(F89,F93)</f>
        <v>4900000</v>
      </c>
    </row>
    <row r="89" customFormat="false" ht="14.25" hidden="false" customHeight="true" outlineLevel="0" collapsed="false">
      <c r="A89" s="24" t="n">
        <v>31000000</v>
      </c>
      <c r="B89" s="25" t="s">
        <v>84</v>
      </c>
      <c r="C89" s="73" t="n">
        <f aca="false">D89+E89</f>
        <v>2020000</v>
      </c>
      <c r="D89" s="87" t="n">
        <v>20000</v>
      </c>
      <c r="E89" s="27" t="n">
        <v>2000000</v>
      </c>
      <c r="F89" s="31" t="n">
        <v>2000000</v>
      </c>
    </row>
    <row r="90" customFormat="false" ht="24.75" hidden="false" customHeight="true" outlineLevel="0" collapsed="false">
      <c r="A90" s="24" t="n">
        <v>31010000</v>
      </c>
      <c r="B90" s="105" t="s">
        <v>85</v>
      </c>
      <c r="C90" s="73" t="n">
        <f aca="false">D90+E90</f>
        <v>20000</v>
      </c>
      <c r="D90" s="87" t="n">
        <v>20000</v>
      </c>
      <c r="E90" s="27"/>
      <c r="F90" s="31"/>
    </row>
    <row r="91" customFormat="false" ht="24.75" hidden="false" customHeight="true" outlineLevel="0" collapsed="false">
      <c r="A91" s="24" t="n">
        <v>31010200</v>
      </c>
      <c r="B91" s="34" t="s">
        <v>86</v>
      </c>
      <c r="C91" s="73" t="n">
        <f aca="false">D91+E91</f>
        <v>20000</v>
      </c>
      <c r="D91" s="87" t="n">
        <v>20000</v>
      </c>
      <c r="E91" s="27"/>
      <c r="F91" s="31"/>
    </row>
    <row r="92" customFormat="false" ht="16.5" hidden="false" customHeight="true" outlineLevel="0" collapsed="false">
      <c r="A92" s="24" t="n">
        <v>31030000</v>
      </c>
      <c r="B92" s="34" t="s">
        <v>87</v>
      </c>
      <c r="C92" s="73" t="n">
        <f aca="false">D92+E92</f>
        <v>2000000</v>
      </c>
      <c r="D92" s="87"/>
      <c r="E92" s="27" t="n">
        <v>2000000</v>
      </c>
      <c r="F92" s="31" t="n">
        <v>2000000</v>
      </c>
    </row>
    <row r="93" customFormat="false" ht="15" hidden="false" customHeight="true" outlineLevel="0" collapsed="false">
      <c r="A93" s="24" t="n">
        <v>33000000</v>
      </c>
      <c r="B93" s="30" t="s">
        <v>88</v>
      </c>
      <c r="C93" s="73" t="n">
        <f aca="false">D93+E93</f>
        <v>2900000</v>
      </c>
      <c r="D93" s="79"/>
      <c r="E93" s="27" t="n">
        <v>2900000</v>
      </c>
      <c r="F93" s="31" t="n">
        <v>2900000</v>
      </c>
    </row>
    <row r="94" customFormat="false" ht="14.25" hidden="false" customHeight="true" outlineLevel="0" collapsed="false">
      <c r="A94" s="24" t="n">
        <v>33010000</v>
      </c>
      <c r="B94" s="30" t="s">
        <v>89</v>
      </c>
      <c r="C94" s="73" t="n">
        <f aca="false">D94+E94</f>
        <v>2900000</v>
      </c>
      <c r="D94" s="27"/>
      <c r="E94" s="27" t="n">
        <v>2900000</v>
      </c>
      <c r="F94" s="31" t="n">
        <v>2900000</v>
      </c>
    </row>
    <row r="95" customFormat="false" ht="24" hidden="false" customHeight="true" outlineLevel="0" collapsed="false">
      <c r="A95" s="24" t="n">
        <v>33010100</v>
      </c>
      <c r="B95" s="34" t="s">
        <v>90</v>
      </c>
      <c r="C95" s="73" t="n">
        <f aca="false">D95+E95</f>
        <v>2900000</v>
      </c>
      <c r="D95" s="27"/>
      <c r="E95" s="87" t="n">
        <v>2900000</v>
      </c>
      <c r="F95" s="88" t="n">
        <v>2900000</v>
      </c>
    </row>
    <row r="96" customFormat="false" ht="15.75" hidden="false" customHeight="true" outlineLevel="0" collapsed="false">
      <c r="A96" s="67" t="n">
        <v>40000000</v>
      </c>
      <c r="B96" s="106" t="s">
        <v>91</v>
      </c>
      <c r="C96" s="69" t="n">
        <f aca="false">D96+E96</f>
        <v>744764800</v>
      </c>
      <c r="D96" s="107" t="n">
        <f aca="false">D97</f>
        <v>744764800</v>
      </c>
      <c r="E96" s="107" t="n">
        <f aca="false">E97</f>
        <v>0</v>
      </c>
      <c r="F96" s="108"/>
    </row>
    <row r="97" customFormat="false" ht="13.5" hidden="false" customHeight="true" outlineLevel="0" collapsed="false">
      <c r="A97" s="24" t="n">
        <v>41000000</v>
      </c>
      <c r="B97" s="30" t="s">
        <v>92</v>
      </c>
      <c r="C97" s="73" t="n">
        <f aca="false">D97+E97</f>
        <v>744764800</v>
      </c>
      <c r="D97" s="27" t="n">
        <f aca="false">D98+D101</f>
        <v>744764800</v>
      </c>
      <c r="E97" s="27" t="n">
        <f aca="false">E98+E101</f>
        <v>0</v>
      </c>
      <c r="F97" s="80"/>
    </row>
    <row r="98" customFormat="false" ht="14.25" hidden="false" customHeight="true" outlineLevel="0" collapsed="false">
      <c r="A98" s="109" t="n">
        <v>41020000</v>
      </c>
      <c r="B98" s="110" t="s">
        <v>93</v>
      </c>
      <c r="C98" s="111" t="n">
        <f aca="false">D98+E98</f>
        <v>7806500</v>
      </c>
      <c r="D98" s="39" t="n">
        <f aca="false">SUM(D99:D100)</f>
        <v>7806500</v>
      </c>
      <c r="E98" s="28"/>
      <c r="F98" s="29"/>
    </row>
    <row r="99" customFormat="false" ht="11.25" hidden="false" customHeight="true" outlineLevel="0" collapsed="false">
      <c r="A99" s="24" t="n">
        <v>41020100</v>
      </c>
      <c r="B99" s="30" t="s">
        <v>94</v>
      </c>
      <c r="C99" s="73" t="n">
        <f aca="false">D99+E99</f>
        <v>5271000</v>
      </c>
      <c r="D99" s="27" t="n">
        <v>5271000</v>
      </c>
      <c r="E99" s="27"/>
      <c r="F99" s="31"/>
    </row>
    <row r="100" customFormat="false" ht="12.75" hidden="false" customHeight="true" outlineLevel="0" collapsed="false">
      <c r="A100" s="93" t="n">
        <v>41020600</v>
      </c>
      <c r="B100" s="30" t="s">
        <v>95</v>
      </c>
      <c r="C100" s="73" t="n">
        <v>2535500</v>
      </c>
      <c r="D100" s="96" t="n">
        <v>2535500</v>
      </c>
      <c r="E100" s="96"/>
      <c r="F100" s="97"/>
    </row>
    <row r="101" customFormat="false" ht="13.5" hidden="false" customHeight="true" outlineLevel="0" collapsed="false">
      <c r="A101" s="112" t="n">
        <v>41030000</v>
      </c>
      <c r="B101" s="110" t="s">
        <v>96</v>
      </c>
      <c r="C101" s="111" t="n">
        <f aca="false">D101+E101</f>
        <v>736958300</v>
      </c>
      <c r="D101" s="113" t="n">
        <f aca="false">SUM(D102:D110)</f>
        <v>736958300</v>
      </c>
      <c r="E101" s="113" t="n">
        <f aca="false">SUM(E104:E110)</f>
        <v>0</v>
      </c>
      <c r="F101" s="114"/>
    </row>
    <row r="102" customFormat="false" ht="16.5" hidden="false" customHeight="true" outlineLevel="0" collapsed="false">
      <c r="A102" s="109" t="n">
        <v>41033900</v>
      </c>
      <c r="B102" s="30" t="s">
        <v>97</v>
      </c>
      <c r="C102" s="73" t="n">
        <f aca="false">D102+E102</f>
        <v>150054000</v>
      </c>
      <c r="D102" s="27" t="n">
        <v>150054000</v>
      </c>
      <c r="E102" s="39"/>
      <c r="F102" s="40"/>
    </row>
    <row r="103" customFormat="false" ht="16.5" hidden="false" customHeight="true" outlineLevel="0" collapsed="false">
      <c r="A103" s="115" t="n">
        <v>41034200</v>
      </c>
      <c r="B103" s="30" t="s">
        <v>98</v>
      </c>
      <c r="C103" s="73" t="n">
        <f aca="false">D103+E103</f>
        <v>137004900</v>
      </c>
      <c r="D103" s="27" t="n">
        <v>137004900</v>
      </c>
      <c r="E103" s="39"/>
      <c r="F103" s="40"/>
    </row>
    <row r="104" s="119" customFormat="true" ht="37.5" hidden="false" customHeight="true" outlineLevel="0" collapsed="false">
      <c r="A104" s="65" t="n">
        <v>41030600</v>
      </c>
      <c r="B104" s="116" t="s">
        <v>99</v>
      </c>
      <c r="C104" s="73" t="n">
        <f aca="false">D104+E104</f>
        <v>171514400</v>
      </c>
      <c r="D104" s="117" t="n">
        <v>171514400</v>
      </c>
      <c r="E104" s="117"/>
      <c r="F104" s="118"/>
    </row>
    <row r="105" s="119" customFormat="true" ht="36" hidden="false" customHeight="true" outlineLevel="0" collapsed="false">
      <c r="A105" s="65" t="n">
        <v>41030800</v>
      </c>
      <c r="B105" s="120" t="s">
        <v>100</v>
      </c>
      <c r="C105" s="73" t="n">
        <f aca="false">D105+E105</f>
        <v>270918400</v>
      </c>
      <c r="D105" s="59" t="n">
        <v>270918400</v>
      </c>
      <c r="E105" s="59"/>
      <c r="F105" s="60"/>
    </row>
    <row r="106" s="119" customFormat="true" ht="25.5" hidden="false" customHeight="true" outlineLevel="0" collapsed="false">
      <c r="A106" s="65" t="n">
        <v>41031000</v>
      </c>
      <c r="B106" s="120" t="s">
        <v>101</v>
      </c>
      <c r="C106" s="73" t="n">
        <v>20000</v>
      </c>
      <c r="D106" s="63" t="n">
        <v>20000</v>
      </c>
      <c r="E106" s="59"/>
      <c r="F106" s="60"/>
    </row>
    <row r="107" s="119" customFormat="true" ht="22.5" hidden="false" customHeight="true" outlineLevel="0" collapsed="false">
      <c r="A107" s="65" t="n">
        <v>41034500</v>
      </c>
      <c r="B107" s="121" t="s">
        <v>102</v>
      </c>
      <c r="C107" s="73" t="n">
        <v>2300000</v>
      </c>
      <c r="D107" s="63" t="n">
        <v>2300000</v>
      </c>
      <c r="E107" s="59"/>
      <c r="F107" s="60"/>
    </row>
    <row r="108" s="119" customFormat="true" ht="15.75" hidden="false" customHeight="true" outlineLevel="0" collapsed="false">
      <c r="A108" s="32" t="n">
        <v>41035000</v>
      </c>
      <c r="B108" s="34" t="s">
        <v>103</v>
      </c>
      <c r="C108" s="73" t="n">
        <v>4098900</v>
      </c>
      <c r="D108" s="63" t="n">
        <v>4098900</v>
      </c>
      <c r="E108" s="59"/>
      <c r="F108" s="60"/>
    </row>
    <row r="109" s="119" customFormat="true" ht="25.5" hidden="false" customHeight="true" outlineLevel="0" collapsed="false">
      <c r="A109" s="32" t="n">
        <v>41035200</v>
      </c>
      <c r="B109" s="34" t="s">
        <v>104</v>
      </c>
      <c r="C109" s="73" t="n">
        <v>277700</v>
      </c>
      <c r="D109" s="63" t="n">
        <v>277700</v>
      </c>
      <c r="E109" s="59"/>
      <c r="F109" s="60"/>
    </row>
    <row r="110" s="119" customFormat="true" ht="37.5" hidden="false" customHeight="true" outlineLevel="0" collapsed="false">
      <c r="A110" s="32" t="n">
        <v>41035800</v>
      </c>
      <c r="B110" s="122" t="s">
        <v>105</v>
      </c>
      <c r="C110" s="73" t="n">
        <v>770000</v>
      </c>
      <c r="D110" s="27" t="n">
        <v>770000</v>
      </c>
      <c r="E110" s="27"/>
      <c r="F110" s="80"/>
    </row>
    <row r="111" customFormat="false" ht="14.25" hidden="false" customHeight="true" outlineLevel="0" collapsed="false">
      <c r="A111" s="123" t="n">
        <v>50000000</v>
      </c>
      <c r="B111" s="106" t="s">
        <v>106</v>
      </c>
      <c r="C111" s="69" t="n">
        <f aca="false">D111+E111</f>
        <v>1800000</v>
      </c>
      <c r="D111" s="124"/>
      <c r="E111" s="125" t="n">
        <v>1800000</v>
      </c>
      <c r="F111" s="126"/>
    </row>
    <row r="112" customFormat="false" ht="14.25" hidden="false" customHeight="true" outlineLevel="0" collapsed="false">
      <c r="A112" s="56" t="n">
        <v>50100000</v>
      </c>
      <c r="B112" s="127" t="s">
        <v>107</v>
      </c>
      <c r="C112" s="73" t="n">
        <f aca="false">D112+E112</f>
        <v>1800000</v>
      </c>
      <c r="D112" s="128"/>
      <c r="E112" s="59" t="n">
        <v>1800000</v>
      </c>
      <c r="F112" s="129"/>
    </row>
    <row r="113" customFormat="false" ht="24.75" hidden="false" customHeight="true" outlineLevel="0" collapsed="false">
      <c r="A113" s="130" t="n">
        <v>50110000</v>
      </c>
      <c r="B113" s="131" t="s">
        <v>108</v>
      </c>
      <c r="C113" s="101" t="n">
        <f aca="false">D113+E113</f>
        <v>1800000</v>
      </c>
      <c r="D113" s="59"/>
      <c r="E113" s="59" t="n">
        <v>1800000</v>
      </c>
      <c r="F113" s="60"/>
    </row>
    <row r="114" customFormat="false" ht="16.5" hidden="false" customHeight="true" outlineLevel="0" collapsed="false">
      <c r="A114" s="132"/>
      <c r="B114" s="133" t="s">
        <v>109</v>
      </c>
      <c r="C114" s="134" t="n">
        <f aca="false">D114+E114</f>
        <v>1274578136</v>
      </c>
      <c r="D114" s="135" t="n">
        <f aca="false">D9+D51+D88+D96+D111</f>
        <v>1227504588</v>
      </c>
      <c r="E114" s="135" t="n">
        <f aca="false">E9+E51+E88+E96+E111</f>
        <v>47073548</v>
      </c>
      <c r="F114" s="136" t="n">
        <f aca="false">F9+F51+F88+F96+F111</f>
        <v>6100000</v>
      </c>
      <c r="G114" s="119"/>
    </row>
    <row r="115" customFormat="false" ht="31.5" hidden="false" customHeight="true" outlineLevel="0" collapsed="false">
      <c r="B115" s="3" t="s">
        <v>110</v>
      </c>
      <c r="C115" s="3"/>
      <c r="D115" s="3"/>
      <c r="E115" s="3" t="s">
        <v>111</v>
      </c>
      <c r="F115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09-13T13:37:04Z</cp:lastPrinted>
  <dcterms:modified xsi:type="dcterms:W3CDTF">2016-09-13T13:37:53Z</dcterms:modified>
  <cp:revision>0</cp:revision>
  <dc:subject/>
  <dc:title/>
</cp:coreProperties>
</file>